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29921"/>
        <c:axId val="6985656"/>
      </c:lineChart>
      <c:catAx>
        <c:axId val="4192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656"/>
        <c:crossesAt val="0"/>
        <c:auto val="1"/>
        <c:lblAlgn val="ctr"/>
        <c:lblOffset val="100"/>
        <c:noMultiLvlLbl val="0"/>
      </c:catAx>
      <c:valAx>
        <c:axId val="6985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9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13819"/>
        <c:axId val="95658630"/>
      </c:lineChart>
      <c:catAx>
        <c:axId val="5431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8630"/>
        <c:crossesAt val="0"/>
        <c:auto val="1"/>
        <c:lblAlgn val="ctr"/>
        <c:lblOffset val="100"/>
        <c:noMultiLvlLbl val="0"/>
      </c:catAx>
      <c:valAx>
        <c:axId val="95658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3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85007"/>
        <c:axId val="8642719"/>
      </c:lineChart>
      <c:catAx>
        <c:axId val="8458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719"/>
        <c:crossesAt val="0"/>
        <c:auto val="1"/>
        <c:lblAlgn val="ctr"/>
        <c:lblOffset val="100"/>
        <c:noMultiLvlLbl val="0"/>
      </c:catAx>
      <c:valAx>
        <c:axId val="864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5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